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8（１）（全国職位別常勤）" sheetId="1" state="visible" r:id="rId2"/>
  </sheets>
  <definedNames>
    <definedName function="false" hidden="false" localSheetId="0" name="_xlnm.Print_Area" vbProcedure="false">'表18（１）（全国職位別常勤）'!$A$1:$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8</t>
    </r>
    <r>
      <rPr>
        <b val="true"/>
        <sz val="18"/>
        <rFont val="Noto Sans"/>
        <family val="2"/>
      </rPr>
      <t xml:space="preserve">（１）　全国の職位別常勤保健師数</t>
    </r>
  </si>
  <si>
    <t xml:space="preserve">（単位：人）</t>
  </si>
  <si>
    <t xml:space="preserve">総　　数</t>
  </si>
  <si>
    <t xml:space="preserve">①本　　庁</t>
  </si>
  <si>
    <t xml:space="preserve">②教育委員会・教育庁等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合計</t>
  </si>
  <si>
    <t xml:space="preserve">③保健所</t>
  </si>
  <si>
    <t xml:space="preserve">④市町村保健センター</t>
  </si>
  <si>
    <t xml:space="preserve">⑤市町村保健ｾﾝﾀｰ類似施設及び保健ｾﾝﾀｰ以外の施設</t>
  </si>
  <si>
    <t xml:space="preserve">⑥①～⑤以外の施設</t>
  </si>
  <si>
    <t xml:space="preserve">⑦他の団体・自治体への出向等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20"/>
    <col collapsed="false" customWidth="true" hidden="false" outlineLevel="0" max="4" min="4" style="1" width="3.5"/>
    <col collapsed="false" customWidth="true" hidden="false" outlineLevel="0" max="5" min="5" style="1" width="11.25"/>
    <col collapsed="false" customWidth="true" hidden="false" outlineLevel="0" max="11" min="6" style="1" width="9.26"/>
    <col collapsed="false" customWidth="true" hidden="false" outlineLevel="0" max="12" min="12" style="1" width="11.37"/>
    <col collapsed="false" customWidth="true" hidden="false" outlineLevel="0" max="18" min="13" style="1" width="9.26"/>
    <col collapsed="false" customWidth="true" hidden="false" outlineLevel="0" max="19" min="19" style="1" width="9.87"/>
    <col collapsed="false" customWidth="true" hidden="false" outlineLevel="0" max="25" min="20" style="1" width="9.26"/>
    <col collapsed="false" customWidth="true" hidden="false" outlineLevel="0" max="26" min="26" style="1" width="3.75"/>
    <col collapsed="false" customWidth="true" hidden="false" outlineLevel="0" max="27" min="27" style="1" width="5.12"/>
    <col collapsed="false" customWidth="false" hidden="false" outlineLevel="0" max="16384" min="28" style="1" width="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4"/>
      <c r="T1" s="4"/>
      <c r="U1" s="4"/>
      <c r="V1" s="4"/>
      <c r="W1" s="4"/>
      <c r="X1" s="4"/>
      <c r="Y1" s="4"/>
      <c r="Z1" s="4"/>
    </row>
    <row r="2" customFormat="false" ht="20.2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1</v>
      </c>
      <c r="Y2" s="7"/>
      <c r="Z2" s="4"/>
    </row>
    <row r="3" s="16" customFormat="true" ht="34.5" hidden="false" customHeight="true" outlineLevel="0" collapsed="false">
      <c r="A3" s="8"/>
      <c r="B3" s="9"/>
      <c r="C3" s="10"/>
      <c r="D3" s="11"/>
      <c r="E3" s="12" t="s">
        <v>2</v>
      </c>
      <c r="F3" s="10"/>
      <c r="G3" s="10"/>
      <c r="H3" s="10"/>
      <c r="I3" s="10"/>
      <c r="J3" s="10"/>
      <c r="K3" s="13"/>
      <c r="L3" s="12" t="s">
        <v>3</v>
      </c>
      <c r="M3" s="10"/>
      <c r="N3" s="10"/>
      <c r="O3" s="10"/>
      <c r="P3" s="10"/>
      <c r="Q3" s="10"/>
      <c r="R3" s="10"/>
      <c r="S3" s="14" t="s">
        <v>4</v>
      </c>
      <c r="T3" s="10"/>
      <c r="U3" s="10"/>
      <c r="V3" s="10"/>
      <c r="W3" s="10"/>
      <c r="X3" s="10"/>
      <c r="Y3" s="15"/>
      <c r="Z3" s="8"/>
    </row>
    <row r="4" s="16" customFormat="true" ht="150" hidden="false" customHeight="true" outlineLevel="0" collapsed="false">
      <c r="A4" s="8"/>
      <c r="B4" s="17"/>
      <c r="C4" s="18"/>
      <c r="D4" s="19"/>
      <c r="E4" s="20" t="s">
        <v>5</v>
      </c>
      <c r="F4" s="21" t="s">
        <v>6</v>
      </c>
      <c r="G4" s="21" t="s">
        <v>7</v>
      </c>
      <c r="H4" s="21" t="s">
        <v>8</v>
      </c>
      <c r="I4" s="21" t="s">
        <v>9</v>
      </c>
      <c r="J4" s="21" t="s">
        <v>10</v>
      </c>
      <c r="K4" s="22" t="s">
        <v>11</v>
      </c>
      <c r="L4" s="20" t="s">
        <v>12</v>
      </c>
      <c r="M4" s="21" t="s">
        <v>6</v>
      </c>
      <c r="N4" s="21" t="s">
        <v>7</v>
      </c>
      <c r="O4" s="21" t="s">
        <v>8</v>
      </c>
      <c r="P4" s="21" t="s">
        <v>9</v>
      </c>
      <c r="Q4" s="21" t="s">
        <v>10</v>
      </c>
      <c r="R4" s="22" t="s">
        <v>11</v>
      </c>
      <c r="S4" s="20" t="s">
        <v>12</v>
      </c>
      <c r="T4" s="21" t="s">
        <v>6</v>
      </c>
      <c r="U4" s="21" t="s">
        <v>7</v>
      </c>
      <c r="V4" s="21" t="s">
        <v>8</v>
      </c>
      <c r="W4" s="21" t="s">
        <v>9</v>
      </c>
      <c r="X4" s="21" t="s">
        <v>10</v>
      </c>
      <c r="Y4" s="23" t="s">
        <v>11</v>
      </c>
      <c r="Z4" s="8"/>
    </row>
    <row r="5" s="16" customFormat="true" ht="36.75" hidden="false" customHeight="true" outlineLevel="0" collapsed="false">
      <c r="A5" s="8"/>
      <c r="B5" s="24"/>
      <c r="C5" s="25" t="s">
        <v>13</v>
      </c>
      <c r="D5" s="26"/>
      <c r="E5" s="27" t="n">
        <f aca="false">SUM(F5:K5)</f>
        <v>4999</v>
      </c>
      <c r="F5" s="28" t="n">
        <f aca="false">M5+T5+F13+M13+T13+F21+M21</f>
        <v>1</v>
      </c>
      <c r="G5" s="28" t="n">
        <f aca="false">N5+U5+G13+N13+U13+G21+N21</f>
        <v>2</v>
      </c>
      <c r="H5" s="28" t="n">
        <v>241</v>
      </c>
      <c r="I5" s="28" t="n">
        <v>1041</v>
      </c>
      <c r="J5" s="28" t="n">
        <f aca="false">Q5+X5+J13+Q13+X13+J21+Q21</f>
        <v>1443</v>
      </c>
      <c r="K5" s="28" t="n">
        <f aca="false">R5+Y5+K13+R13+Y13+K21+R21</f>
        <v>2271</v>
      </c>
      <c r="L5" s="29" t="n">
        <f aca="false">SUM(M5:R5)</f>
        <v>778</v>
      </c>
      <c r="M5" s="28" t="n">
        <v>1</v>
      </c>
      <c r="N5" s="28" t="n">
        <v>0</v>
      </c>
      <c r="O5" s="28" t="n">
        <v>65</v>
      </c>
      <c r="P5" s="28" t="n">
        <v>172</v>
      </c>
      <c r="Q5" s="28" t="n">
        <v>273</v>
      </c>
      <c r="R5" s="30" t="n">
        <v>267</v>
      </c>
      <c r="S5" s="27" t="n">
        <f aca="false">SUM(T5:Y5)</f>
        <v>43</v>
      </c>
      <c r="T5" s="28" t="n">
        <v>0</v>
      </c>
      <c r="U5" s="28" t="n">
        <v>0</v>
      </c>
      <c r="V5" s="28" t="n">
        <v>0</v>
      </c>
      <c r="W5" s="28" t="n">
        <v>10</v>
      </c>
      <c r="X5" s="28" t="n">
        <v>17</v>
      </c>
      <c r="Y5" s="31" t="n">
        <v>16</v>
      </c>
      <c r="Z5" s="8"/>
    </row>
    <row r="6" s="16" customFormat="true" ht="36.75" hidden="false" customHeight="true" outlineLevel="0" collapsed="false">
      <c r="A6" s="8"/>
      <c r="B6" s="32"/>
      <c r="C6" s="33" t="s">
        <v>14</v>
      </c>
      <c r="D6" s="34"/>
      <c r="E6" s="29" t="n">
        <f aca="false">SUM(F6:K6)</f>
        <v>7557</v>
      </c>
      <c r="F6" s="35" t="n">
        <v>14</v>
      </c>
      <c r="G6" s="35" t="n">
        <v>16</v>
      </c>
      <c r="H6" s="35" t="n">
        <f aca="false">O6+V6+H14+O14+V14+H22+O22</f>
        <v>297</v>
      </c>
      <c r="I6" s="35" t="n">
        <f aca="false">P6+W6+I14+P14+W14+I22+P22</f>
        <v>516</v>
      </c>
      <c r="J6" s="35" t="n">
        <f aca="false">Q6+X6+J14+Q14+X14+J22+Q22</f>
        <v>1580</v>
      </c>
      <c r="K6" s="35" t="n">
        <f aca="false">R6+Y6+K14+R14+Y14+K22+R22</f>
        <v>5134</v>
      </c>
      <c r="L6" s="29" t="n">
        <f aca="false">SUM(M6:R6)</f>
        <v>1234</v>
      </c>
      <c r="M6" s="35" t="n">
        <v>8</v>
      </c>
      <c r="N6" s="35" t="n">
        <v>4</v>
      </c>
      <c r="O6" s="35" t="n">
        <v>68</v>
      </c>
      <c r="P6" s="35" t="n">
        <v>115</v>
      </c>
      <c r="Q6" s="35" t="n">
        <v>328</v>
      </c>
      <c r="R6" s="36" t="n">
        <v>711</v>
      </c>
      <c r="S6" s="29" t="n">
        <f aca="false">SUM(T6:Y6)</f>
        <v>0</v>
      </c>
      <c r="T6" s="35" t="n">
        <v>0</v>
      </c>
      <c r="U6" s="35" t="n">
        <v>0</v>
      </c>
      <c r="V6" s="35" t="n">
        <v>0</v>
      </c>
      <c r="W6" s="35" t="n">
        <v>0</v>
      </c>
      <c r="X6" s="35" t="n">
        <v>0</v>
      </c>
      <c r="Y6" s="37" t="n">
        <v>0</v>
      </c>
      <c r="Z6" s="8"/>
    </row>
    <row r="7" s="16" customFormat="true" ht="36.75" hidden="false" customHeight="true" outlineLevel="0" collapsed="false">
      <c r="A7" s="8"/>
      <c r="B7" s="32"/>
      <c r="C7" s="33" t="s">
        <v>15</v>
      </c>
      <c r="D7" s="34"/>
      <c r="E7" s="29" t="n">
        <f aca="false">SUM(F7:K7)</f>
        <v>1233</v>
      </c>
      <c r="F7" s="35" t="n">
        <f aca="false">M7+T7+F15+M15+T15+F23+M23</f>
        <v>3</v>
      </c>
      <c r="G7" s="35" t="n">
        <f aca="false">N7+U7+G15+N15+U15+G23+N23</f>
        <v>1</v>
      </c>
      <c r="H7" s="35" t="n">
        <f aca="false">O7+V7+H15+O15+V15+H23+O23</f>
        <v>18</v>
      </c>
      <c r="I7" s="35" t="n">
        <f aca="false">P7+W7+I15+P15+W15+I23+P23</f>
        <v>28</v>
      </c>
      <c r="J7" s="35" t="n">
        <f aca="false">Q7+X7+J15+Q15+X15+J23+Q23</f>
        <v>307</v>
      </c>
      <c r="K7" s="35" t="n">
        <f aca="false">R7+Y7+K15+R15+Y15+K23+R23</f>
        <v>876</v>
      </c>
      <c r="L7" s="29" t="n">
        <f aca="false">SUM(M7:R7)</f>
        <v>184</v>
      </c>
      <c r="M7" s="35" t="n">
        <v>1</v>
      </c>
      <c r="N7" s="35" t="n">
        <v>0</v>
      </c>
      <c r="O7" s="35" t="n">
        <v>13</v>
      </c>
      <c r="P7" s="35" t="n">
        <v>5</v>
      </c>
      <c r="Q7" s="35" t="n">
        <v>71</v>
      </c>
      <c r="R7" s="36" t="n">
        <v>94</v>
      </c>
      <c r="S7" s="29" t="n">
        <f aca="false">SUM(T7:Y7)</f>
        <v>0</v>
      </c>
      <c r="T7" s="35" t="n">
        <v>0</v>
      </c>
      <c r="U7" s="35" t="n">
        <v>0</v>
      </c>
      <c r="V7" s="35" t="n">
        <v>0</v>
      </c>
      <c r="W7" s="35" t="n">
        <v>0</v>
      </c>
      <c r="X7" s="35" t="n">
        <v>0</v>
      </c>
      <c r="Y7" s="37" t="n">
        <v>0</v>
      </c>
      <c r="Z7" s="8"/>
    </row>
    <row r="8" s="16" customFormat="true" ht="36.75" hidden="false" customHeight="true" outlineLevel="0" collapsed="false">
      <c r="A8" s="8"/>
      <c r="B8" s="38"/>
      <c r="C8" s="39" t="s">
        <v>16</v>
      </c>
      <c r="D8" s="40"/>
      <c r="E8" s="41" t="n">
        <f aca="false">SUM(F8:K8)</f>
        <v>20112</v>
      </c>
      <c r="F8" s="42" t="n">
        <f aca="false">M8+T8+F16+M16+T16+F24+M24</f>
        <v>55</v>
      </c>
      <c r="G8" s="42" t="n">
        <f aca="false">N8+U8+G16+N16+U16+G24+N24</f>
        <v>66</v>
      </c>
      <c r="H8" s="42" t="n">
        <f aca="false">O8+V8+H16+O16+V16+H24+O24</f>
        <v>830</v>
      </c>
      <c r="I8" s="42" t="n">
        <v>1933</v>
      </c>
      <c r="J8" s="42" t="n">
        <v>4461</v>
      </c>
      <c r="K8" s="43" t="n">
        <v>12767</v>
      </c>
      <c r="L8" s="41" t="n">
        <f aca="false">SUM(M8:R8)</f>
        <v>8006</v>
      </c>
      <c r="M8" s="42" t="n">
        <v>43</v>
      </c>
      <c r="N8" s="42" t="n">
        <v>39</v>
      </c>
      <c r="O8" s="42" t="n">
        <v>391</v>
      </c>
      <c r="P8" s="42" t="n">
        <v>798</v>
      </c>
      <c r="Q8" s="42" t="n">
        <v>1854</v>
      </c>
      <c r="R8" s="42" t="n">
        <v>4881</v>
      </c>
      <c r="S8" s="41" t="n">
        <f aca="false">SUM(T8:Y8)</f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4" t="n">
        <v>0</v>
      </c>
      <c r="Z8" s="8"/>
    </row>
    <row r="9" s="16" customFormat="true" ht="36.75" hidden="false" customHeight="true" outlineLevel="0" collapsed="false">
      <c r="A9" s="8"/>
      <c r="B9" s="45"/>
      <c r="C9" s="46" t="s">
        <v>17</v>
      </c>
      <c r="D9" s="47"/>
      <c r="E9" s="48" t="n">
        <f aca="false">SUM(E5:E8)</f>
        <v>33901</v>
      </c>
      <c r="F9" s="49" t="n">
        <v>73</v>
      </c>
      <c r="G9" s="49" t="n">
        <v>85</v>
      </c>
      <c r="H9" s="49" t="n">
        <f aca="false">SUM(H5:H8)</f>
        <v>1386</v>
      </c>
      <c r="I9" s="49" t="n">
        <f aca="false">SUM(I5:I8)</f>
        <v>3518</v>
      </c>
      <c r="J9" s="49" t="n">
        <f aca="false">SUM(J5:J8)</f>
        <v>7791</v>
      </c>
      <c r="K9" s="49" t="n">
        <f aca="false">SUM(K5:K8)</f>
        <v>21048</v>
      </c>
      <c r="L9" s="48" t="n">
        <f aca="false">SUM(L5:L8)</f>
        <v>10202</v>
      </c>
      <c r="M9" s="49" t="n">
        <f aca="false">SUM(M5:M8)</f>
        <v>53</v>
      </c>
      <c r="N9" s="49" t="n">
        <f aca="false">SUM(N5:N8)</f>
        <v>43</v>
      </c>
      <c r="O9" s="49" t="n">
        <f aca="false">SUM(O5:O8)</f>
        <v>537</v>
      </c>
      <c r="P9" s="49" t="n">
        <f aca="false">SUM(P5:P8)</f>
        <v>1090</v>
      </c>
      <c r="Q9" s="49" t="n">
        <f aca="false">SUM(Q5:Q8)</f>
        <v>2526</v>
      </c>
      <c r="R9" s="50" t="n">
        <f aca="false">SUM(R5:R8)</f>
        <v>5953</v>
      </c>
      <c r="S9" s="48" t="n">
        <f aca="false">SUM(S5:S8)</f>
        <v>43</v>
      </c>
      <c r="T9" s="49" t="n">
        <f aca="false">SUM(T5:T8)</f>
        <v>0</v>
      </c>
      <c r="U9" s="49" t="n">
        <f aca="false">SUM(U5:U8)</f>
        <v>0</v>
      </c>
      <c r="V9" s="49" t="n">
        <f aca="false">SUM(V5:V8)</f>
        <v>0</v>
      </c>
      <c r="W9" s="49" t="n">
        <f aca="false">SUM(W5:W8)</f>
        <v>10</v>
      </c>
      <c r="X9" s="49" t="n">
        <f aca="false">SUM(X5:X8)</f>
        <v>17</v>
      </c>
      <c r="Y9" s="51" t="n">
        <f aca="false">SUM(Y5:Y8)</f>
        <v>16</v>
      </c>
      <c r="Z9" s="8"/>
    </row>
    <row r="10" s="16" customFormat="true" ht="20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s="16" customFormat="true" ht="34.5" hidden="false" customHeight="true" outlineLevel="0" collapsed="false">
      <c r="A11" s="8"/>
      <c r="B11" s="9"/>
      <c r="C11" s="10"/>
      <c r="D11" s="11"/>
      <c r="E11" s="52" t="s">
        <v>18</v>
      </c>
      <c r="F11" s="13"/>
      <c r="G11" s="10"/>
      <c r="H11" s="10"/>
      <c r="I11" s="10"/>
      <c r="J11" s="10"/>
      <c r="K11" s="10"/>
      <c r="L11" s="12" t="s">
        <v>19</v>
      </c>
      <c r="M11" s="10"/>
      <c r="N11" s="10"/>
      <c r="O11" s="10"/>
      <c r="P11" s="10"/>
      <c r="Q11" s="10"/>
      <c r="R11" s="13"/>
      <c r="S11" s="12" t="s">
        <v>20</v>
      </c>
      <c r="T11" s="53"/>
      <c r="U11" s="53"/>
      <c r="V11" s="53"/>
      <c r="W11" s="53"/>
      <c r="X11" s="53"/>
      <c r="Y11" s="54"/>
      <c r="Z11" s="8"/>
    </row>
    <row r="12" s="16" customFormat="true" ht="151.5" hidden="false" customHeight="true" outlineLevel="0" collapsed="false">
      <c r="A12" s="8"/>
      <c r="B12" s="17"/>
      <c r="C12" s="18"/>
      <c r="D12" s="19"/>
      <c r="E12" s="55" t="s">
        <v>12</v>
      </c>
      <c r="F12" s="56" t="s">
        <v>6</v>
      </c>
      <c r="G12" s="56" t="s">
        <v>7</v>
      </c>
      <c r="H12" s="56" t="s">
        <v>8</v>
      </c>
      <c r="I12" s="56" t="s">
        <v>9</v>
      </c>
      <c r="J12" s="56" t="s">
        <v>10</v>
      </c>
      <c r="K12" s="57" t="s">
        <v>11</v>
      </c>
      <c r="L12" s="55" t="s">
        <v>12</v>
      </c>
      <c r="M12" s="56" t="s">
        <v>6</v>
      </c>
      <c r="N12" s="56" t="s">
        <v>7</v>
      </c>
      <c r="O12" s="56" t="s">
        <v>8</v>
      </c>
      <c r="P12" s="56" t="s">
        <v>9</v>
      </c>
      <c r="Q12" s="56" t="s">
        <v>10</v>
      </c>
      <c r="R12" s="57" t="s">
        <v>11</v>
      </c>
      <c r="S12" s="55" t="s">
        <v>12</v>
      </c>
      <c r="T12" s="56" t="s">
        <v>6</v>
      </c>
      <c r="U12" s="56" t="s">
        <v>7</v>
      </c>
      <c r="V12" s="56" t="s">
        <v>8</v>
      </c>
      <c r="W12" s="56" t="s">
        <v>9</v>
      </c>
      <c r="X12" s="56" t="s">
        <v>10</v>
      </c>
      <c r="Y12" s="58" t="s">
        <v>11</v>
      </c>
      <c r="Z12" s="8"/>
    </row>
    <row r="13" s="16" customFormat="true" ht="36.75" hidden="false" customHeight="true" outlineLevel="0" collapsed="false">
      <c r="A13" s="8"/>
      <c r="B13" s="24"/>
      <c r="C13" s="25" t="s">
        <v>13</v>
      </c>
      <c r="D13" s="15"/>
      <c r="E13" s="59" t="n">
        <f aca="false">SUM(F13:K13)</f>
        <v>3660</v>
      </c>
      <c r="F13" s="60" t="n">
        <v>0</v>
      </c>
      <c r="G13" s="60" t="n">
        <v>1</v>
      </c>
      <c r="H13" s="60" t="n">
        <v>133</v>
      </c>
      <c r="I13" s="60" t="n">
        <v>744</v>
      </c>
      <c r="J13" s="60" t="n">
        <v>959</v>
      </c>
      <c r="K13" s="60" t="n">
        <v>1823</v>
      </c>
      <c r="L13" s="27" t="n">
        <f aca="false">SUM(M13:R13)</f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30" t="n">
        <v>0</v>
      </c>
      <c r="S13" s="27" t="n">
        <f aca="false">SUM(T13:Y13)</f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31" t="n">
        <v>0</v>
      </c>
      <c r="Z13" s="8"/>
    </row>
    <row r="14" s="16" customFormat="true" ht="36.75" hidden="false" customHeight="true" outlineLevel="0" collapsed="false">
      <c r="A14" s="8"/>
      <c r="B14" s="32"/>
      <c r="C14" s="33" t="s">
        <v>14</v>
      </c>
      <c r="D14" s="61"/>
      <c r="E14" s="62" t="n">
        <f aca="false">SUM(F14:K14)</f>
        <v>2774</v>
      </c>
      <c r="F14" s="63" t="n">
        <v>4</v>
      </c>
      <c r="G14" s="63" t="n">
        <v>10</v>
      </c>
      <c r="H14" s="63" t="n">
        <v>112</v>
      </c>
      <c r="I14" s="63" t="n">
        <v>168</v>
      </c>
      <c r="J14" s="63" t="n">
        <v>479</v>
      </c>
      <c r="K14" s="63" t="n">
        <v>2001</v>
      </c>
      <c r="L14" s="29" t="n">
        <f aca="false">SUM(M14:R14)</f>
        <v>2852</v>
      </c>
      <c r="M14" s="35" t="n">
        <v>2</v>
      </c>
      <c r="N14" s="35" t="n">
        <v>1</v>
      </c>
      <c r="O14" s="35" t="n">
        <v>86</v>
      </c>
      <c r="P14" s="35" t="n">
        <v>178</v>
      </c>
      <c r="Q14" s="35" t="n">
        <v>576</v>
      </c>
      <c r="R14" s="36" t="n">
        <v>2009</v>
      </c>
      <c r="S14" s="29" t="n">
        <f aca="false">SUM(T14:Y14)</f>
        <v>118</v>
      </c>
      <c r="T14" s="35" t="n">
        <v>0</v>
      </c>
      <c r="U14" s="35" t="n">
        <v>0</v>
      </c>
      <c r="V14" s="35" t="n">
        <v>7</v>
      </c>
      <c r="W14" s="35" t="n">
        <v>12</v>
      </c>
      <c r="X14" s="35" t="n">
        <v>28</v>
      </c>
      <c r="Y14" s="37" t="n">
        <v>71</v>
      </c>
      <c r="Z14" s="8"/>
    </row>
    <row r="15" s="16" customFormat="true" ht="36.75" hidden="false" customHeight="true" outlineLevel="0" collapsed="false">
      <c r="A15" s="8"/>
      <c r="B15" s="32"/>
      <c r="C15" s="33" t="s">
        <v>15</v>
      </c>
      <c r="D15" s="61"/>
      <c r="E15" s="62" t="n">
        <f aca="false">SUM(F15:K15)</f>
        <v>391</v>
      </c>
      <c r="F15" s="63" t="n">
        <v>0</v>
      </c>
      <c r="G15" s="63" t="n">
        <v>1</v>
      </c>
      <c r="H15" s="63" t="n">
        <v>0</v>
      </c>
      <c r="I15" s="63" t="n">
        <v>11</v>
      </c>
      <c r="J15" s="63" t="n">
        <v>95</v>
      </c>
      <c r="K15" s="63" t="n">
        <v>284</v>
      </c>
      <c r="L15" s="29" t="n">
        <f aca="false">SUM(M15:R15)</f>
        <v>594</v>
      </c>
      <c r="M15" s="35" t="n">
        <v>0</v>
      </c>
      <c r="N15" s="35" t="n">
        <v>0</v>
      </c>
      <c r="O15" s="35" t="n">
        <v>3</v>
      </c>
      <c r="P15" s="35" t="n">
        <v>11</v>
      </c>
      <c r="Q15" s="35" t="n">
        <v>119</v>
      </c>
      <c r="R15" s="36" t="n">
        <v>461</v>
      </c>
      <c r="S15" s="29" t="n">
        <f aca="false">SUM(T15:Y15)</f>
        <v>28</v>
      </c>
      <c r="T15" s="35" t="n">
        <v>2</v>
      </c>
      <c r="U15" s="35" t="n">
        <v>0</v>
      </c>
      <c r="V15" s="35" t="n">
        <v>0</v>
      </c>
      <c r="W15" s="35" t="n">
        <v>0</v>
      </c>
      <c r="X15" s="35" t="n">
        <v>10</v>
      </c>
      <c r="Y15" s="37" t="n">
        <v>16</v>
      </c>
      <c r="Z15" s="8"/>
    </row>
    <row r="16" s="16" customFormat="true" ht="36.75" hidden="false" customHeight="true" outlineLevel="0" collapsed="false">
      <c r="A16" s="8"/>
      <c r="B16" s="38"/>
      <c r="C16" s="39" t="s">
        <v>16</v>
      </c>
      <c r="D16" s="64"/>
      <c r="E16" s="41" t="n">
        <f aca="false">SUM(F16:K16)</f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65" t="n">
        <f aca="false">SUM(M16:R16)</f>
        <v>7715</v>
      </c>
      <c r="M16" s="66" t="n">
        <v>4</v>
      </c>
      <c r="N16" s="66" t="n">
        <v>14</v>
      </c>
      <c r="O16" s="66" t="n">
        <v>259</v>
      </c>
      <c r="P16" s="66" t="n">
        <v>616</v>
      </c>
      <c r="Q16" s="66" t="n">
        <v>1516</v>
      </c>
      <c r="R16" s="67" t="n">
        <v>5306</v>
      </c>
      <c r="S16" s="65" t="n">
        <f aca="false">SUM(T16:Y16)</f>
        <v>1923</v>
      </c>
      <c r="T16" s="68" t="n">
        <v>4</v>
      </c>
      <c r="U16" s="68" t="n">
        <v>4</v>
      </c>
      <c r="V16" s="68" t="n">
        <v>61</v>
      </c>
      <c r="W16" s="68" t="n">
        <v>208</v>
      </c>
      <c r="X16" s="68" t="n">
        <v>429</v>
      </c>
      <c r="Y16" s="69" t="n">
        <v>1217</v>
      </c>
      <c r="Z16" s="18"/>
    </row>
    <row r="17" s="16" customFormat="true" ht="36.75" hidden="false" customHeight="true" outlineLevel="0" collapsed="false">
      <c r="A17" s="8"/>
      <c r="B17" s="45"/>
      <c r="C17" s="46" t="s">
        <v>17</v>
      </c>
      <c r="D17" s="70"/>
      <c r="E17" s="48" t="n">
        <f aca="false">SUM(E13:E16)</f>
        <v>6825</v>
      </c>
      <c r="F17" s="49" t="n">
        <f aca="false">SUM(F13:F16)</f>
        <v>4</v>
      </c>
      <c r="G17" s="49" t="n">
        <f aca="false">SUM(G13:G16)</f>
        <v>12</v>
      </c>
      <c r="H17" s="49" t="n">
        <f aca="false">SUM(H13:H16)</f>
        <v>245</v>
      </c>
      <c r="I17" s="49" t="n">
        <f aca="false">SUM(I13:I16)</f>
        <v>923</v>
      </c>
      <c r="J17" s="49" t="n">
        <f aca="false">SUM(J13:J16)</f>
        <v>1533</v>
      </c>
      <c r="K17" s="49" t="n">
        <f aca="false">SUM(K13:K16)</f>
        <v>4108</v>
      </c>
      <c r="L17" s="48" t="n">
        <f aca="false">SUM(L13:L16)</f>
        <v>11161</v>
      </c>
      <c r="M17" s="49" t="n">
        <f aca="false">SUM(M13:M16)</f>
        <v>6</v>
      </c>
      <c r="N17" s="49" t="n">
        <f aca="false">SUM(N13:N16)</f>
        <v>15</v>
      </c>
      <c r="O17" s="49" t="n">
        <f aca="false">SUM(O13:O16)</f>
        <v>348</v>
      </c>
      <c r="P17" s="49" t="n">
        <f aca="false">SUM(P13:P16)</f>
        <v>805</v>
      </c>
      <c r="Q17" s="49" t="n">
        <f aca="false">SUM(Q13:Q16)</f>
        <v>2211</v>
      </c>
      <c r="R17" s="50" t="n">
        <f aca="false">SUM(R13:R16)</f>
        <v>7776</v>
      </c>
      <c r="S17" s="48" t="n">
        <f aca="false">SUM(S13:S16)</f>
        <v>2069</v>
      </c>
      <c r="T17" s="49" t="n">
        <f aca="false">SUM(T13:T16)</f>
        <v>6</v>
      </c>
      <c r="U17" s="49" t="n">
        <f aca="false">SUM(U13:U16)</f>
        <v>4</v>
      </c>
      <c r="V17" s="49" t="n">
        <f aca="false">SUM(V13:V16)</f>
        <v>68</v>
      </c>
      <c r="W17" s="49" t="n">
        <f aca="false">SUM(W13:W16)</f>
        <v>220</v>
      </c>
      <c r="X17" s="49" t="n">
        <f aca="false">SUM(X13:X16)</f>
        <v>467</v>
      </c>
      <c r="Y17" s="51" t="n">
        <f aca="false">SUM(Y13:Y16)</f>
        <v>1304</v>
      </c>
      <c r="Z17" s="8"/>
    </row>
    <row r="18" s="16" customFormat="true" ht="20.25" hidden="false" customHeight="true" outlineLevel="0" collapsed="false">
      <c r="A18" s="8"/>
      <c r="B18" s="18"/>
      <c r="C18" s="71"/>
      <c r="D18" s="18"/>
      <c r="E18" s="72"/>
      <c r="F18" s="72"/>
      <c r="G18" s="72"/>
      <c r="H18" s="72"/>
      <c r="I18" s="72"/>
      <c r="J18" s="72"/>
      <c r="K18" s="72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8"/>
    </row>
    <row r="19" s="16" customFormat="true" ht="34.5" hidden="false" customHeight="true" outlineLevel="0" collapsed="false">
      <c r="A19" s="8"/>
      <c r="B19" s="9"/>
      <c r="C19" s="10"/>
      <c r="D19" s="11"/>
      <c r="E19" s="12" t="s">
        <v>21</v>
      </c>
      <c r="F19" s="10"/>
      <c r="G19" s="10"/>
      <c r="H19" s="10"/>
      <c r="I19" s="10"/>
      <c r="J19" s="10"/>
      <c r="K19" s="13"/>
      <c r="L19" s="12" t="s">
        <v>22</v>
      </c>
      <c r="M19" s="10"/>
      <c r="N19" s="10"/>
      <c r="O19" s="10"/>
      <c r="P19" s="10"/>
      <c r="Q19" s="10"/>
      <c r="R19" s="11"/>
      <c r="Z19" s="8"/>
    </row>
    <row r="20" s="16" customFormat="true" ht="150" hidden="false" customHeight="true" outlineLevel="0" collapsed="false">
      <c r="A20" s="8"/>
      <c r="B20" s="17"/>
      <c r="C20" s="18"/>
      <c r="D20" s="19"/>
      <c r="E20" s="20" t="s">
        <v>12</v>
      </c>
      <c r="F20" s="21" t="s">
        <v>6</v>
      </c>
      <c r="G20" s="21" t="s">
        <v>7</v>
      </c>
      <c r="H20" s="21" t="s">
        <v>8</v>
      </c>
      <c r="I20" s="21" t="s">
        <v>9</v>
      </c>
      <c r="J20" s="21" t="s">
        <v>10</v>
      </c>
      <c r="K20" s="22" t="s">
        <v>11</v>
      </c>
      <c r="L20" s="20" t="s">
        <v>12</v>
      </c>
      <c r="M20" s="21" t="s">
        <v>6</v>
      </c>
      <c r="N20" s="21" t="s">
        <v>7</v>
      </c>
      <c r="O20" s="21" t="s">
        <v>8</v>
      </c>
      <c r="P20" s="21" t="s">
        <v>9</v>
      </c>
      <c r="Q20" s="21" t="s">
        <v>10</v>
      </c>
      <c r="R20" s="23" t="s">
        <v>11</v>
      </c>
      <c r="Z20" s="8"/>
    </row>
    <row r="21" s="16" customFormat="true" ht="36.75" hidden="false" customHeight="true" outlineLevel="0" collapsed="false">
      <c r="A21" s="8"/>
      <c r="B21" s="24"/>
      <c r="C21" s="25" t="s">
        <v>13</v>
      </c>
      <c r="D21" s="15"/>
      <c r="E21" s="59" t="n">
        <f aca="false">SUM(F21:K21)</f>
        <v>446</v>
      </c>
      <c r="F21" s="60" t="n">
        <v>0</v>
      </c>
      <c r="G21" s="60" t="n">
        <v>1</v>
      </c>
      <c r="H21" s="60" t="n">
        <v>39</v>
      </c>
      <c r="I21" s="60" t="n">
        <v>100</v>
      </c>
      <c r="J21" s="60" t="n">
        <v>166</v>
      </c>
      <c r="K21" s="74" t="n">
        <v>140</v>
      </c>
      <c r="L21" s="27" t="n">
        <f aca="false">SUM(M21:R21)</f>
        <v>72</v>
      </c>
      <c r="M21" s="28" t="n">
        <v>0</v>
      </c>
      <c r="N21" s="28" t="n">
        <v>0</v>
      </c>
      <c r="O21" s="28" t="n">
        <v>4</v>
      </c>
      <c r="P21" s="28" t="n">
        <v>15</v>
      </c>
      <c r="Q21" s="28" t="n">
        <v>28</v>
      </c>
      <c r="R21" s="31" t="n">
        <v>25</v>
      </c>
      <c r="Z21" s="8"/>
    </row>
    <row r="22" s="16" customFormat="true" ht="36.75" hidden="false" customHeight="true" outlineLevel="0" collapsed="false">
      <c r="A22" s="8"/>
      <c r="B22" s="32"/>
      <c r="C22" s="33" t="s">
        <v>14</v>
      </c>
      <c r="D22" s="61"/>
      <c r="E22" s="62" t="n">
        <f aca="false">SUM(F22:K22)</f>
        <v>549</v>
      </c>
      <c r="F22" s="63" t="n">
        <v>0</v>
      </c>
      <c r="G22" s="63" t="n">
        <v>1</v>
      </c>
      <c r="H22" s="63" t="n">
        <v>22</v>
      </c>
      <c r="I22" s="63" t="n">
        <v>38</v>
      </c>
      <c r="J22" s="63" t="n">
        <v>158</v>
      </c>
      <c r="K22" s="75" t="n">
        <v>330</v>
      </c>
      <c r="L22" s="29" t="n">
        <f aca="false">SUM(M22:R22)</f>
        <v>30</v>
      </c>
      <c r="M22" s="35" t="n">
        <v>0</v>
      </c>
      <c r="N22" s="35" t="n">
        <v>0</v>
      </c>
      <c r="O22" s="35" t="n">
        <v>2</v>
      </c>
      <c r="P22" s="35" t="n">
        <v>5</v>
      </c>
      <c r="Q22" s="35" t="n">
        <v>11</v>
      </c>
      <c r="R22" s="37" t="n">
        <v>12</v>
      </c>
      <c r="Z22" s="8"/>
    </row>
    <row r="23" s="16" customFormat="true" ht="36.75" hidden="false" customHeight="true" outlineLevel="0" collapsed="false">
      <c r="A23" s="8"/>
      <c r="B23" s="32"/>
      <c r="C23" s="33" t="s">
        <v>15</v>
      </c>
      <c r="D23" s="61"/>
      <c r="E23" s="62" t="n">
        <f aca="false">SUM(F23:K23)</f>
        <v>35</v>
      </c>
      <c r="F23" s="63" t="n">
        <v>0</v>
      </c>
      <c r="G23" s="63" t="n">
        <v>0</v>
      </c>
      <c r="H23" s="63" t="n">
        <v>1</v>
      </c>
      <c r="I23" s="63" t="n">
        <v>1</v>
      </c>
      <c r="J23" s="63" t="n">
        <v>12</v>
      </c>
      <c r="K23" s="75" t="n">
        <v>21</v>
      </c>
      <c r="L23" s="29" t="n">
        <f aca="false">SUM(M23:R23)</f>
        <v>1</v>
      </c>
      <c r="M23" s="35" t="n">
        <v>0</v>
      </c>
      <c r="N23" s="35" t="n">
        <v>0</v>
      </c>
      <c r="O23" s="35" t="n">
        <v>1</v>
      </c>
      <c r="P23" s="35" t="n">
        <v>0</v>
      </c>
      <c r="Q23" s="35" t="n">
        <v>0</v>
      </c>
      <c r="R23" s="37" t="n">
        <v>0</v>
      </c>
      <c r="Z23" s="8"/>
    </row>
    <row r="24" s="16" customFormat="true" ht="36.75" hidden="false" customHeight="true" outlineLevel="0" collapsed="false">
      <c r="A24" s="8"/>
      <c r="B24" s="38"/>
      <c r="C24" s="39" t="s">
        <v>16</v>
      </c>
      <c r="D24" s="64"/>
      <c r="E24" s="41" t="n">
        <f aca="false">SUM(F24:K24)</f>
        <v>2339</v>
      </c>
      <c r="F24" s="42" t="n">
        <v>3</v>
      </c>
      <c r="G24" s="42" t="n">
        <v>7</v>
      </c>
      <c r="H24" s="42" t="n">
        <v>114</v>
      </c>
      <c r="I24" s="42" t="n">
        <v>300</v>
      </c>
      <c r="J24" s="42" t="n">
        <v>624</v>
      </c>
      <c r="K24" s="42" t="n">
        <v>1291</v>
      </c>
      <c r="L24" s="65" t="n">
        <f aca="false">SUM(M24:R24)</f>
        <v>129</v>
      </c>
      <c r="M24" s="68" t="n">
        <v>1</v>
      </c>
      <c r="N24" s="68" t="n">
        <v>2</v>
      </c>
      <c r="O24" s="68" t="n">
        <v>5</v>
      </c>
      <c r="P24" s="68" t="n">
        <v>11</v>
      </c>
      <c r="Q24" s="68" t="n">
        <v>38</v>
      </c>
      <c r="R24" s="69" t="n">
        <v>72</v>
      </c>
      <c r="S24" s="76"/>
      <c r="Z24" s="8"/>
    </row>
    <row r="25" s="16" customFormat="true" ht="36.75" hidden="false" customHeight="true" outlineLevel="0" collapsed="false">
      <c r="A25" s="8"/>
      <c r="B25" s="45"/>
      <c r="C25" s="46" t="s">
        <v>17</v>
      </c>
      <c r="D25" s="70"/>
      <c r="E25" s="48" t="n">
        <f aca="false">SUM(E21:E24)</f>
        <v>3369</v>
      </c>
      <c r="F25" s="49" t="n">
        <f aca="false">SUM(F21:F24)</f>
        <v>3</v>
      </c>
      <c r="G25" s="49" t="n">
        <f aca="false">SUM(G21:G24)</f>
        <v>9</v>
      </c>
      <c r="H25" s="49" t="n">
        <f aca="false">SUM(H21:H24)</f>
        <v>176</v>
      </c>
      <c r="I25" s="49" t="n">
        <f aca="false">SUM(I21:I24)</f>
        <v>439</v>
      </c>
      <c r="J25" s="49" t="n">
        <f aca="false">SUM(J21:J24)</f>
        <v>960</v>
      </c>
      <c r="K25" s="50" t="n">
        <f aca="false">SUM(K21:K24)</f>
        <v>1782</v>
      </c>
      <c r="L25" s="48" t="n">
        <f aca="false">SUM(L21:L24)</f>
        <v>232</v>
      </c>
      <c r="M25" s="49" t="n">
        <f aca="false">SUM(M21:M24)</f>
        <v>1</v>
      </c>
      <c r="N25" s="49" t="n">
        <f aca="false">SUM(N21:N24)</f>
        <v>2</v>
      </c>
      <c r="O25" s="49" t="n">
        <f aca="false">SUM(O21:O24)</f>
        <v>12</v>
      </c>
      <c r="P25" s="49" t="n">
        <f aca="false">SUM(P21:P24)</f>
        <v>31</v>
      </c>
      <c r="Q25" s="49" t="n">
        <f aca="false">SUM(Q21:Q24)</f>
        <v>77</v>
      </c>
      <c r="R25" s="51" t="n">
        <f aca="false">SUM(R21:R24)</f>
        <v>109</v>
      </c>
      <c r="Z25" s="8"/>
    </row>
    <row r="26" s="16" customFormat="true" ht="27.75" hidden="false" customHeight="true" outlineLevel="0" collapsed="false">
      <c r="A26" s="8"/>
      <c r="B26" s="77" t="s">
        <v>23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17.25" hidden="false" customHeight="false" outlineLevel="0" collapsed="false">
      <c r="A27" s="4"/>
      <c r="B27" s="78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4"/>
    </row>
    <row r="30" customFormat="false" ht="13.5" hidden="false" customHeight="false" outlineLevel="0" collapsed="false">
      <c r="F30" s="5"/>
      <c r="G30" s="5"/>
      <c r="H30" s="5"/>
      <c r="I30" s="5"/>
      <c r="J30" s="5"/>
      <c r="K30" s="5"/>
    </row>
  </sheetData>
  <mergeCells count="1">
    <mergeCell ref="X2:Y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2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1-26T09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